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Foramen Ovale Electrodes</t>
  </si>
  <si>
    <t xml:space="preserve">AD-Tech, Racine,
USA</t>
  </si>
  <si>
    <t xml:space="preserve">FO06K-SP10X-000</t>
  </si>
  <si>
    <t xml:space="preserve">Six-contact platinum </t>
  </si>
  <si>
    <t xml:space="preserve">Electroencephalograph</t>
  </si>
  <si>
    <t xml:space="preserve">XLTEK, Canada</t>
  </si>
  <si>
    <t xml:space="preserve">XLT-EEG32T</t>
  </si>
  <si>
    <t xml:space="preserve">Natus XLTEK</t>
  </si>
  <si>
    <t xml:space="preserve">MRI machine</t>
  </si>
  <si>
    <t xml:space="preserve">General Electric</t>
  </si>
  <si>
    <t xml:space="preserve">SPEC machin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5" hidden="false" customHeight="false" outlineLevel="0" collapsed="false">
      <c r="A3" s="0" t="s">
        <v>8</v>
      </c>
      <c r="B3" s="1" t="s">
        <v>9</v>
      </c>
      <c r="C3" s="1" t="s">
        <v>10</v>
      </c>
      <c r="D3" s="2" t="s">
        <v>11</v>
      </c>
    </row>
    <row r="4" customFormat="false" ht="31.5" hidden="false" customHeight="false" outlineLevel="0" collapsed="false">
      <c r="A4" s="1" t="s">
        <v>12</v>
      </c>
      <c r="B4" s="1" t="s">
        <v>13</v>
      </c>
    </row>
    <row r="5" customFormat="false" ht="31.5" hidden="false" customHeight="false" outlineLevel="0" collapsed="false">
      <c r="A5" s="1" t="s">
        <v>14</v>
      </c>
      <c r="B5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suario</cp:lastModifiedBy>
  <dcterms:modified xsi:type="dcterms:W3CDTF">2016-04-01T12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